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8013212998</v>
      </c>
      <c r="C5" s="3"/>
      <c r="D5" s="3"/>
      <c r="E5" s="3"/>
      <c r="F5" s="3"/>
      <c r="Q5" s="5" t="s">
        <v>2</v>
      </c>
      <c r="R5" s="7" t="n">
        <f aca="true">NOW()</f>
        <v>46232.8013213008</v>
      </c>
      <c r="AB5" s="5" t="s">
        <v>2</v>
      </c>
      <c r="AC5" s="7" t="n">
        <f aca="false">+R5</f>
        <v>46232.8013213008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8013212998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8013213008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8013213008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8013213033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8013213045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8013213063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8013213478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8013213478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8013213985</v>
      </c>
      <c r="C5" s="3"/>
      <c r="D5" s="3"/>
      <c r="E5" s="3"/>
      <c r="F5" s="3"/>
      <c r="Q5" s="5" t="s">
        <v>2</v>
      </c>
      <c r="R5" s="7" t="n">
        <f aca="true">NOW()</f>
        <v>46232.8013213988</v>
      </c>
      <c r="AB5" s="5" t="s">
        <v>2</v>
      </c>
      <c r="AC5" s="7" t="n">
        <f aca="false">+R5</f>
        <v>46232.8013213988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8013213985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8013213988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8013213988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8013214021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8013214033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8013214056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801321448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801321448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